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2"/>
        <rFont val="Times New Roman"/>
        <family val="1"/>
        <charset val="204"/>
      </rPr>
      <t xml:space="preserve">ФОРМА КДКО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 2017 года</t>
    </r>
  </si>
  <si>
    <t xml:space="preserve">Отчет об итогах коллективно-договорной кампании  в  Профсоюзе работников народного образования и науки РФ по состоянию на 31 декабря  2016 года</t>
  </si>
  <si>
    <t xml:space="preserve">Наименование организации Профсоюза</t>
  </si>
  <si>
    <t xml:space="preserve">№ строки</t>
  </si>
  <si>
    <t xml:space="preserve">Всего</t>
  </si>
  <si>
    <t xml:space="preserve">в том числе по видам образовательных организаций</t>
  </si>
  <si>
    <t xml:space="preserve">Образовательные организации высшего образования </t>
  </si>
  <si>
    <t xml:space="preserve">в т.ч. организации высшего образования педагогического профиля</t>
  </si>
  <si>
    <t xml:space="preserve">Профессиональные образовательные организации (СПО и НПО)</t>
  </si>
  <si>
    <t xml:space="preserve">в т.ч. организации профессионального образования педагогического профиля</t>
  </si>
  <si>
    <t xml:space="preserve">Общеобразовательные организации</t>
  </si>
  <si>
    <t xml:space="preserve">Дошкольные образовательные организации</t>
  </si>
  <si>
    <t xml:space="preserve">Организации дополнительного образования детей</t>
  </si>
  <si>
    <t xml:space="preserve">Организации дополнительного профессионального образования (ИПК и др.)</t>
  </si>
  <si>
    <t xml:space="preserve">Научные организации</t>
  </si>
  <si>
    <t xml:space="preserve">Организации категории "другие" 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 </t>
    </r>
    <r>
      <rPr>
        <b val="true"/>
        <sz val="10"/>
        <rFont val="Times New Roman"/>
        <family val="1"/>
        <charset val="204"/>
      </rPr>
      <t xml:space="preserve">заключен</t>
    </r>
    <r>
      <rPr>
        <sz val="10"/>
        <rFont val="Times New Roman"/>
        <family val="1"/>
        <charset val="204"/>
      </rPr>
      <t xml:space="preserve"> коллективный договор, либо </t>
    </r>
    <r>
      <rPr>
        <b val="true"/>
        <sz val="10"/>
        <rFont val="Times New Roman"/>
        <family val="1"/>
        <charset val="204"/>
      </rPr>
      <t xml:space="preserve">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</t>
    </r>
  </si>
  <si>
    <t xml:space="preserve">02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не 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)</t>
    </r>
  </si>
  <si>
    <t xml:space="preserve">03</t>
  </si>
  <si>
    <r>
      <rPr>
        <sz val="10"/>
        <rFont val="Times New Roman"/>
        <family val="1"/>
        <charset val="204"/>
      </rPr>
      <t xml:space="preserve">Численность работников образовательных организаций и организаций категории "другие", в которых  действуют организации профсоюза и </t>
    </r>
    <r>
      <rPr>
        <b val="true"/>
        <sz val="10"/>
        <rFont val="Times New Roman"/>
        <family val="1"/>
        <charset val="204"/>
      </rPr>
      <t xml:space="preserve">не заключен </t>
    </r>
    <r>
      <rPr>
        <sz val="10"/>
        <rFont val="Times New Roman"/>
        <family val="1"/>
        <charset val="204"/>
      </rPr>
      <t xml:space="preserve">коллективный договор (не распространяется действие иных коллективных договоров)</t>
    </r>
  </si>
  <si>
    <t xml:space="preserve">03.1</t>
  </si>
  <si>
    <r>
      <rPr>
        <sz val="10"/>
        <rFont val="Times New Roman"/>
        <family val="1"/>
        <charset val="204"/>
      </rPr>
      <t xml:space="preserve">в том числе численность членов профсоюза образовательных  организаций и организаций категории "другие",  в которых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 (не распространяется действие иных коллективных договоров</t>
    </r>
  </si>
  <si>
    <t xml:space="preserve">03.2</t>
  </si>
  <si>
    <t xml:space="preserve">Количество коллективных договоров в региональном (межрегиональном) Профсоюзе, в том числе:</t>
  </si>
  <si>
    <t xml:space="preserve">04</t>
  </si>
  <si>
    <t xml:space="preserve">● коллективных договоров, заключенных в отчетном году</t>
  </si>
  <si>
    <t xml:space="preserve">04.1</t>
  </si>
  <si>
    <t xml:space="preserve">● коллективных договоров, заключенных в предыдущие годы</t>
  </si>
  <si>
    <t xml:space="preserve">04.2</t>
  </si>
  <si>
    <t xml:space="preserve">● коллективных договоров, действовавших в предыдущие годы и продленных на новый срок в отчетном году</t>
  </si>
  <si>
    <t xml:space="preserve">04.3</t>
  </si>
  <si>
    <t xml:space="preserve">Количество коллективных 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 коллективных договоров, в которых установлен порядок индексации заработной платы в организации </t>
  </si>
  <si>
    <t xml:space="preserve">06</t>
  </si>
  <si>
    <t xml:space="preserve">Удельный вес заключенных коллективных договоров</t>
  </si>
  <si>
    <t xml:space="preserve">07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распространяется</t>
    </r>
    <r>
      <rPr>
        <sz val="10"/>
        <rFont val="Times New Roman"/>
        <family val="1"/>
        <charset val="204"/>
      </rPr>
      <t xml:space="preserve"> действие коллективных договоров</t>
    </r>
  </si>
  <si>
    <t xml:space="preserve">08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не распространяется </t>
    </r>
    <r>
      <rPr>
        <sz val="10"/>
        <rFont val="Times New Roman"/>
        <family val="1"/>
        <charset val="204"/>
      </rPr>
      <t xml:space="preserve">действие коллективных договоров</t>
    </r>
  </si>
  <si>
    <t xml:space="preserve">09</t>
  </si>
  <si>
    <t xml:space="preserve">Количество коллективных договоров, прошедших уведомительную регистрацию</t>
  </si>
  <si>
    <t xml:space="preserve">10</t>
  </si>
  <si>
    <t xml:space="preserve">Удельный вес коллективных договоров, прошедших уведомительную регистрацию</t>
  </si>
  <si>
    <t xml:space="preserve">11</t>
  </si>
  <si>
    <t xml:space="preserve">РАЗДЕЛ II</t>
  </si>
  <si>
    <t xml:space="preserve">Общее количество государственных и муниципальных образовательных организаций и организаций категории "другие" на территории  субъекта РФ </t>
  </si>
  <si>
    <t xml:space="preserve">12</t>
  </si>
  <si>
    <t xml:space="preserve">● численность работников в них</t>
  </si>
  <si>
    <t xml:space="preserve">12.1</t>
  </si>
  <si>
    <t xml:space="preserve">Количество образовательных организаций и организаций категории "другие" , в которых действуют профсоюзные организации, есть члены профсоюза</t>
  </si>
  <si>
    <t xml:space="preserve">13</t>
  </si>
  <si>
    <t xml:space="preserve">Численность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13.1</t>
  </si>
  <si>
    <t xml:space="preserve">● в том числе  на которых распространяется действие коллективных договоров                  </t>
  </si>
  <si>
    <t xml:space="preserve">13.2</t>
  </si>
  <si>
    <t xml:space="preserve">Численность работающих членов профсоюза</t>
  </si>
  <si>
    <t xml:space="preserve">14</t>
  </si>
  <si>
    <t xml:space="preserve">● в том числе на которых распространяется действие коллективных договоров</t>
  </si>
  <si>
    <t xml:space="preserve">14.1</t>
  </si>
  <si>
    <t xml:space="preserve">Удельный вес работников отрасли, на которых распространяется действие коллективных договоров </t>
  </si>
  <si>
    <t xml:space="preserve">15</t>
  </si>
  <si>
    <t xml:space="preserve">Удельный вес работников образовательных организаций и организаций категории "другие", в которых действуют профсоюзные организации, есть члены профсоюза  и на которых распространяется действие коллективных договоров</t>
  </si>
  <si>
    <t xml:space="preserve">16</t>
  </si>
  <si>
    <t xml:space="preserve">Удельный вес членов Профсоюза, на которых распространяется действие коллективных договоров </t>
  </si>
  <si>
    <t xml:space="preserve">17</t>
  </si>
  <si>
    <t xml:space="preserve">Охват образовательных организаций и организаций категории "другие" профсоюзными организациями </t>
  </si>
  <si>
    <t xml:space="preserve">18</t>
  </si>
  <si>
    <t xml:space="preserve">Охват профсоюзным членством работников отрасли </t>
  </si>
  <si>
    <t xml:space="preserve">19</t>
  </si>
  <si>
    <t xml:space="preserve">Охват профсоюзным членством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20</t>
  </si>
  <si>
    <t xml:space="preserve">Председатель организации Профсоюз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%"/>
    <numFmt numFmtId="169" formatCode="0"/>
    <numFmt numFmtId="170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104760</xdr:rowOff>
    </xdr:from>
    <xdr:to>
      <xdr:col>12</xdr:col>
      <xdr:colOff>121320</xdr:colOff>
      <xdr:row>4</xdr:row>
      <xdr:rowOff>123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32880" y="104760"/>
          <a:ext cx="7750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14"/>
    <col collapsed="false" customWidth="true" hidden="false" outlineLevel="0" max="3" min="3" style="2" width="10.28"/>
    <col collapsed="false" customWidth="true" hidden="false" outlineLevel="0" max="4" min="4" style="2" width="7.7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7.99"/>
    <col collapsed="false" customWidth="true" hidden="false" outlineLevel="0" max="10" min="9" style="2" width="7.7"/>
    <col collapsed="false" customWidth="true" hidden="false" outlineLevel="0" max="11" min="11" style="2" width="8.85"/>
    <col collapsed="false" customWidth="true" hidden="false" outlineLevel="0" max="12" min="12" style="2" width="6.85"/>
    <col collapsed="false" customWidth="true" hidden="false" outlineLevel="0" max="13" min="13" style="2" width="6.99"/>
    <col collapsed="false" customWidth="true" hidden="true" outlineLevel="0" max="14" min="14" style="3" width="12.42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9" t="n">
        <f aca="false">N48</f>
        <v>0</v>
      </c>
      <c r="L1" s="9"/>
      <c r="M1" s="9"/>
      <c r="N1" s="10"/>
      <c r="O1" s="11"/>
      <c r="P1" s="12"/>
      <c r="Q1" s="2"/>
    </row>
    <row r="2" customFormat="false" ht="15.75" hidden="false" customHeight="false" outlineLevel="0" collapsed="false">
      <c r="A2" s="13"/>
      <c r="B2" s="13"/>
      <c r="C2" s="13"/>
      <c r="D2" s="13"/>
      <c r="E2" s="13"/>
      <c r="F2" s="13"/>
      <c r="G2" s="13"/>
      <c r="H2" s="14"/>
      <c r="I2" s="14"/>
      <c r="J2" s="8"/>
      <c r="K2" s="9"/>
      <c r="L2" s="9"/>
      <c r="M2" s="9"/>
      <c r="N2" s="10"/>
      <c r="O2" s="11"/>
      <c r="P2" s="12"/>
      <c r="Q2" s="2"/>
    </row>
    <row r="3" customFormat="false" ht="15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9"/>
      <c r="L3" s="9"/>
      <c r="M3" s="9"/>
      <c r="N3" s="10"/>
      <c r="O3" s="11"/>
      <c r="P3" s="12"/>
      <c r="Q3" s="2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9"/>
      <c r="L4" s="9"/>
      <c r="M4" s="9"/>
      <c r="N4" s="10"/>
      <c r="O4" s="11"/>
      <c r="P4" s="12"/>
      <c r="Q4" s="2"/>
    </row>
    <row r="5" customFormat="false" ht="15.75" hidden="false" customHeight="false" outlineLevel="0" collapsed="false">
      <c r="A5" s="10"/>
      <c r="B5" s="10"/>
      <c r="C5" s="10"/>
      <c r="D5" s="14"/>
      <c r="E5" s="14"/>
      <c r="F5" s="14"/>
      <c r="G5" s="14"/>
      <c r="H5" s="14"/>
      <c r="I5" s="14"/>
      <c r="J5" s="8"/>
      <c r="K5" s="9"/>
      <c r="L5" s="9"/>
      <c r="M5" s="9"/>
      <c r="N5" s="10"/>
      <c r="O5" s="11"/>
      <c r="P5" s="12"/>
      <c r="Q5" s="2"/>
    </row>
    <row r="6" customFormat="false" ht="15.75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2"/>
      <c r="P6" s="12"/>
      <c r="Q6" s="2"/>
    </row>
    <row r="7" customFormat="false" ht="16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" t="n">
        <f aca="false">COUNTA(B6)</f>
        <v>0</v>
      </c>
      <c r="O7" s="4" t="str">
        <f aca="false">IF(N7=1," ","ПРОВЕРЬТЕ")</f>
        <v>ПРОВЕРЬТЕ</v>
      </c>
      <c r="Q7" s="2"/>
    </row>
    <row r="8" customFormat="false" ht="15.75" hidden="false" customHeight="true" outlineLevel="0" collapsed="false">
      <c r="A8" s="1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2"/>
      <c r="Q8" s="2"/>
    </row>
    <row r="9" customFormat="false" ht="15" hidden="false" customHeight="true" outlineLevel="0" collapsed="false">
      <c r="A9" s="19"/>
      <c r="B9" s="20" t="s">
        <v>3</v>
      </c>
      <c r="C9" s="21" t="s">
        <v>4</v>
      </c>
      <c r="D9" s="22" t="s">
        <v>5</v>
      </c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0" collapsed="false">
      <c r="A10" s="19"/>
      <c r="B10" s="20"/>
      <c r="C10" s="21"/>
      <c r="D10" s="23" t="s">
        <v>6</v>
      </c>
      <c r="E10" s="23" t="s">
        <v>7</v>
      </c>
      <c r="F10" s="23" t="s">
        <v>8</v>
      </c>
      <c r="G10" s="23" t="s">
        <v>9</v>
      </c>
      <c r="H10" s="23" t="s">
        <v>10</v>
      </c>
      <c r="I10" s="23" t="s">
        <v>11</v>
      </c>
      <c r="J10" s="23" t="s">
        <v>12</v>
      </c>
      <c r="K10" s="23" t="s">
        <v>13</v>
      </c>
      <c r="L10" s="23" t="s">
        <v>14</v>
      </c>
      <c r="M10" s="23" t="s">
        <v>15</v>
      </c>
    </row>
    <row r="11" customFormat="false" ht="108" hidden="false" customHeight="true" outlineLevel="0" collapsed="false">
      <c r="A11" s="19"/>
      <c r="B11" s="20"/>
      <c r="C11" s="2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15" hidden="false" customHeight="false" outlineLevel="0" collapsed="false">
      <c r="A12" s="25" t="n">
        <v>1</v>
      </c>
      <c r="B12" s="26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7"/>
    </row>
    <row r="13" customFormat="false" ht="15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7"/>
    </row>
    <row r="14" customFormat="false" ht="38.25" hidden="false" customHeight="true" outlineLevel="0" collapsed="false">
      <c r="A14" s="29" t="s">
        <v>17</v>
      </c>
      <c r="B14" s="30" t="s">
        <v>18</v>
      </c>
      <c r="C14" s="31" t="n">
        <f aca="false">D14+F14+H14+I14+J14+K14+L14+M14</f>
        <v>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27" t="n">
        <f aca="false">COUNTA(D14:M14)</f>
        <v>0</v>
      </c>
      <c r="O14" s="4" t="str">
        <f aca="false">IF(N14=10," ","ПРОВЕРЬТЕ")</f>
        <v>ПРОВЕРЬТЕ</v>
      </c>
    </row>
    <row r="15" customFormat="false" ht="51" hidden="false" customHeight="true" outlineLevel="0" collapsed="false">
      <c r="A15" s="33" t="s">
        <v>19</v>
      </c>
      <c r="B15" s="30" t="s">
        <v>20</v>
      </c>
      <c r="C15" s="31" t="n">
        <f aca="false">D15+F15+H15+I15+J15+K15+L15+M15</f>
        <v>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7" t="n">
        <f aca="false">COUNTA(D15:M15)</f>
        <v>0</v>
      </c>
      <c r="O15" s="4" t="str">
        <f aca="false">IF(N15=10," ","ПРОВЕРЬТЕ")</f>
        <v>ПРОВЕРЬТЕ</v>
      </c>
    </row>
    <row r="16" customFormat="false" ht="51.75" hidden="false" customHeight="true" outlineLevel="0" collapsed="false">
      <c r="A16" s="33" t="s">
        <v>21</v>
      </c>
      <c r="B16" s="30" t="s">
        <v>22</v>
      </c>
      <c r="C16" s="31" t="n">
        <f aca="false">D16+F16+H16+I16+J16+K16+L16+M16</f>
        <v>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7" t="n">
        <f aca="false">COUNTA(D16:M16)</f>
        <v>0</v>
      </c>
      <c r="O16" s="4" t="str">
        <f aca="false">IF(N16=10," ","ПРОВЕРЬТЕ")</f>
        <v>ПРОВЕРЬТЕ</v>
      </c>
    </row>
    <row r="17" customFormat="false" ht="68.25" hidden="false" customHeight="true" outlineLevel="0" collapsed="false">
      <c r="A17" s="33" t="s">
        <v>23</v>
      </c>
      <c r="B17" s="34" t="s">
        <v>24</v>
      </c>
      <c r="C17" s="31" t="n">
        <f aca="false">D17+F17+H17+I17+J17+K17+L17+M17</f>
        <v>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27" t="n">
        <f aca="false">COUNTA(D17:M17)</f>
        <v>0</v>
      </c>
      <c r="O17" s="4" t="str">
        <f aca="false">IF(N17=10," ","ПРОВЕРЬТЕ")</f>
        <v>ПРОВЕРЬТЕ</v>
      </c>
    </row>
    <row r="18" customFormat="false" ht="66.75" hidden="false" customHeight="true" outlineLevel="0" collapsed="false">
      <c r="A18" s="33" t="s">
        <v>25</v>
      </c>
      <c r="B18" s="30" t="s">
        <v>26</v>
      </c>
      <c r="C18" s="31" t="n">
        <f aca="false">D18+F18+H18+I18+J18+K18+L18+M18</f>
        <v>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7" t="n">
        <f aca="false">COUNTA(D18:M18)</f>
        <v>0</v>
      </c>
      <c r="O18" s="4" t="str">
        <f aca="false">IF(N18=10," ","ПРОВЕРЬТЕ")</f>
        <v>ПРОВЕРЬТЕ</v>
      </c>
    </row>
    <row r="19" customFormat="false" ht="30" hidden="false" customHeight="true" outlineLevel="0" collapsed="false">
      <c r="A19" s="33" t="s">
        <v>27</v>
      </c>
      <c r="B19" s="30" t="s">
        <v>28</v>
      </c>
      <c r="C19" s="31" t="n">
        <f aca="false">D19+F19+H19+I19+J19+K19+L19+M19</f>
        <v>0</v>
      </c>
      <c r="D19" s="31" t="n">
        <f aca="false">D20+D21+D22</f>
        <v>0</v>
      </c>
      <c r="E19" s="31" t="n">
        <f aca="false">E20+E21+E22</f>
        <v>0</v>
      </c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  <c r="I19" s="31" t="n">
        <f aca="false">I20+I21+I22</f>
        <v>0</v>
      </c>
      <c r="J19" s="31" t="n">
        <f aca="false">J20+J21+J22</f>
        <v>0</v>
      </c>
      <c r="K19" s="31" t="n">
        <f aca="false">K20+K21+K22</f>
        <v>0</v>
      </c>
      <c r="L19" s="31" t="n">
        <f aca="false">L20+L21+L22</f>
        <v>0</v>
      </c>
      <c r="M19" s="31" t="n">
        <f aca="false">M20+M21+M22</f>
        <v>0</v>
      </c>
      <c r="N19" s="27"/>
    </row>
    <row r="20" customFormat="false" ht="30" hidden="false" customHeight="true" outlineLevel="0" collapsed="false">
      <c r="A20" s="33" t="s">
        <v>29</v>
      </c>
      <c r="B20" s="30" t="s">
        <v>30</v>
      </c>
      <c r="C20" s="31" t="n">
        <f aca="false">D20+F20+H20+I20+J20+K20+L20+M20</f>
        <v>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7" t="n">
        <f aca="false">COUNTA(D20:M20)</f>
        <v>0</v>
      </c>
      <c r="O20" s="4" t="str">
        <f aca="false">IF(N20=10," ","ПРОВЕРЬТЕ")</f>
        <v>ПРОВЕРЬТЕ</v>
      </c>
    </row>
    <row r="21" customFormat="false" ht="27.75" hidden="false" customHeight="true" outlineLevel="0" collapsed="false">
      <c r="A21" s="33" t="s">
        <v>31</v>
      </c>
      <c r="B21" s="30" t="s">
        <v>32</v>
      </c>
      <c r="C21" s="31" t="n">
        <f aca="false">D21+F21+H21+I21+J21+K21+L21+M21</f>
        <v>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7" t="n">
        <f aca="false">COUNTA(D21:M21)</f>
        <v>0</v>
      </c>
      <c r="O21" s="4" t="str">
        <f aca="false">IF(N21=10," ","ПРОВЕРЬТЕ")</f>
        <v>ПРОВЕРЬТЕ</v>
      </c>
    </row>
    <row r="22" customFormat="false" ht="41.25" hidden="false" customHeight="true" outlineLevel="0" collapsed="false">
      <c r="A22" s="33" t="s">
        <v>33</v>
      </c>
      <c r="B22" s="30" t="s">
        <v>34</v>
      </c>
      <c r="C22" s="31" t="n">
        <f aca="false">D22+F22+H22+I22+J22+K22+L22+M22</f>
        <v>0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 t="n">
        <f aca="false">COUNTA(D22:M22)</f>
        <v>0</v>
      </c>
      <c r="O22" s="4" t="str">
        <f aca="false">IF(N22=10," ","ПРОВЕРЬТЕ")</f>
        <v>ПРОВЕРЬТЕ</v>
      </c>
    </row>
    <row r="23" customFormat="false" ht="67.5" hidden="false" customHeight="true" outlineLevel="0" collapsed="false">
      <c r="A23" s="33" t="s">
        <v>35</v>
      </c>
      <c r="B23" s="30" t="s">
        <v>36</v>
      </c>
      <c r="C23" s="31" t="n">
        <f aca="false">D23+F23+H23+I23+J23+K23+L23+M23</f>
        <v>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27" t="n">
        <f aca="false">COUNTA(D23:M23)</f>
        <v>0</v>
      </c>
      <c r="O23" s="4" t="str">
        <f aca="false">IF(N23=10," ","ПРОВЕРЬТЕ")</f>
        <v>ПРОВЕРЬТЕ</v>
      </c>
    </row>
    <row r="24" customFormat="false" ht="40.5" hidden="false" customHeight="true" outlineLevel="0" collapsed="false">
      <c r="A24" s="33" t="s">
        <v>37</v>
      </c>
      <c r="B24" s="30" t="s">
        <v>38</v>
      </c>
      <c r="C24" s="31" t="n">
        <f aca="false">D24+F24+H24+I24+J24+K24+L24+M24</f>
        <v>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27" t="n">
        <f aca="false">COUNTA(D24:M24)</f>
        <v>0</v>
      </c>
      <c r="O24" s="4" t="str">
        <f aca="false">IF(N24=10," ","ПРОВЕРЬТЕ")</f>
        <v>ПРОВЕРЬТЕ</v>
      </c>
    </row>
    <row r="25" customFormat="false" ht="18.75" hidden="false" customHeight="true" outlineLevel="0" collapsed="false">
      <c r="A25" s="33" t="s">
        <v>39</v>
      </c>
      <c r="B25" s="30" t="s">
        <v>40</v>
      </c>
      <c r="C25" s="35" t="e">
        <f aca="false">C19/C14</f>
        <v>#DIV/0!</v>
      </c>
      <c r="D25" s="35" t="e">
        <f aca="false">D19/D14</f>
        <v>#DIV/0!</v>
      </c>
      <c r="E25" s="35" t="e">
        <f aca="false">E19/E14</f>
        <v>#DIV/0!</v>
      </c>
      <c r="F25" s="35" t="e">
        <f aca="false">F19/F14</f>
        <v>#DIV/0!</v>
      </c>
      <c r="G25" s="35" t="e">
        <f aca="false">G19/G14</f>
        <v>#DIV/0!</v>
      </c>
      <c r="H25" s="35" t="e">
        <f aca="false">H19/H14</f>
        <v>#DIV/0!</v>
      </c>
      <c r="I25" s="35" t="e">
        <f aca="false">I19/I14</f>
        <v>#DIV/0!</v>
      </c>
      <c r="J25" s="35" t="e">
        <f aca="false">J19/J14</f>
        <v>#DIV/0!</v>
      </c>
      <c r="K25" s="35" t="e">
        <f aca="false">K19/K14</f>
        <v>#DIV/0!</v>
      </c>
      <c r="L25" s="35" t="e">
        <f aca="false">L19/L14</f>
        <v>#DIV/0!</v>
      </c>
      <c r="M25" s="35" t="e">
        <f aca="false">M19/M14</f>
        <v>#DIV/0!</v>
      </c>
      <c r="N25" s="27"/>
    </row>
    <row r="26" customFormat="false" ht="39.75" hidden="false" customHeight="true" outlineLevel="0" collapsed="false">
      <c r="A26" s="33" t="s">
        <v>41</v>
      </c>
      <c r="B26" s="30" t="s">
        <v>42</v>
      </c>
      <c r="C26" s="35" t="e">
        <f aca="false">C15/C14</f>
        <v>#DIV/0!</v>
      </c>
      <c r="D26" s="35" t="e">
        <f aca="false">D15/D14</f>
        <v>#DIV/0!</v>
      </c>
      <c r="E26" s="35" t="e">
        <f aca="false">E15/E14</f>
        <v>#DIV/0!</v>
      </c>
      <c r="F26" s="35" t="e">
        <f aca="false">F15/F14</f>
        <v>#DIV/0!</v>
      </c>
      <c r="G26" s="35" t="e">
        <f aca="false">G15/G14</f>
        <v>#DIV/0!</v>
      </c>
      <c r="H26" s="35" t="e">
        <f aca="false">H15/H14</f>
        <v>#DIV/0!</v>
      </c>
      <c r="I26" s="35" t="e">
        <f aca="false">I15/I14</f>
        <v>#DIV/0!</v>
      </c>
      <c r="J26" s="35" t="e">
        <f aca="false">J15/J14</f>
        <v>#DIV/0!</v>
      </c>
      <c r="K26" s="35" t="e">
        <f aca="false">K15/K14</f>
        <v>#DIV/0!</v>
      </c>
      <c r="L26" s="35" t="e">
        <f aca="false">L15/L14</f>
        <v>#DIV/0!</v>
      </c>
      <c r="M26" s="35" t="e">
        <f aca="false">M15/M14</f>
        <v>#DIV/0!</v>
      </c>
      <c r="N26" s="27"/>
    </row>
    <row r="27" customFormat="false" ht="39.75" hidden="false" customHeight="true" outlineLevel="0" collapsed="false">
      <c r="A27" s="33" t="s">
        <v>43</v>
      </c>
      <c r="B27" s="30" t="s">
        <v>44</v>
      </c>
      <c r="C27" s="35" t="e">
        <f aca="false">C16/C14</f>
        <v>#DIV/0!</v>
      </c>
      <c r="D27" s="35" t="e">
        <f aca="false">D16/D14</f>
        <v>#DIV/0!</v>
      </c>
      <c r="E27" s="35" t="e">
        <f aca="false">E16/E14</f>
        <v>#DIV/0!</v>
      </c>
      <c r="F27" s="35" t="e">
        <f aca="false">F16/F14</f>
        <v>#DIV/0!</v>
      </c>
      <c r="G27" s="35" t="e">
        <f aca="false">G16/G14</f>
        <v>#DIV/0!</v>
      </c>
      <c r="H27" s="35" t="e">
        <f aca="false">H16/H14</f>
        <v>#DIV/0!</v>
      </c>
      <c r="I27" s="35" t="e">
        <f aca="false">I16/I14</f>
        <v>#DIV/0!</v>
      </c>
      <c r="J27" s="35" t="e">
        <f aca="false">J16/J14</f>
        <v>#DIV/0!</v>
      </c>
      <c r="K27" s="35" t="e">
        <f aca="false">K16/K14</f>
        <v>#DIV/0!</v>
      </c>
      <c r="L27" s="35" t="e">
        <f aca="false">L16/L14</f>
        <v>#DIV/0!</v>
      </c>
      <c r="M27" s="35" t="e">
        <f aca="false">M16/M14</f>
        <v>#DIV/0!</v>
      </c>
      <c r="N27" s="27"/>
    </row>
    <row r="28" customFormat="false" ht="27.75" hidden="false" customHeight="true" outlineLevel="0" collapsed="false">
      <c r="A28" s="33" t="s">
        <v>45</v>
      </c>
      <c r="B28" s="30" t="s">
        <v>46</v>
      </c>
      <c r="C28" s="31" t="n">
        <f aca="false">D28+F28+H28+I28+J28+K28+L28+M28</f>
        <v>0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27" t="n">
        <f aca="false">COUNTA(D28:M28)</f>
        <v>0</v>
      </c>
      <c r="O28" s="4" t="str">
        <f aca="false">IF(N28=10," ","ПРОВЕРЬТЕ")</f>
        <v>ПРОВЕРЬТЕ</v>
      </c>
    </row>
    <row r="29" customFormat="false" ht="26.25" hidden="false" customHeight="true" outlineLevel="0" collapsed="false">
      <c r="A29" s="33" t="s">
        <v>47</v>
      </c>
      <c r="B29" s="30" t="s">
        <v>48</v>
      </c>
      <c r="C29" s="35" t="e">
        <f aca="false">C28/C19</f>
        <v>#DIV/0!</v>
      </c>
      <c r="D29" s="35" t="e">
        <f aca="false">D28/D19</f>
        <v>#DIV/0!</v>
      </c>
      <c r="E29" s="35" t="e">
        <f aca="false">E28/E19</f>
        <v>#DIV/0!</v>
      </c>
      <c r="F29" s="35" t="e">
        <f aca="false">F28/F19</f>
        <v>#DIV/0!</v>
      </c>
      <c r="G29" s="35" t="e">
        <f aca="false">G28/G19</f>
        <v>#DIV/0!</v>
      </c>
      <c r="H29" s="35" t="e">
        <f aca="false">H28/H19</f>
        <v>#DIV/0!</v>
      </c>
      <c r="I29" s="35" t="e">
        <f aca="false">I28/I19</f>
        <v>#DIV/0!</v>
      </c>
      <c r="J29" s="35" t="e">
        <f aca="false">J28/J19</f>
        <v>#DIV/0!</v>
      </c>
      <c r="K29" s="35" t="e">
        <f aca="false">K28/K19</f>
        <v>#DIV/0!</v>
      </c>
      <c r="L29" s="35" t="e">
        <f aca="false">L28/L19</f>
        <v>#DIV/0!</v>
      </c>
      <c r="M29" s="35" t="e">
        <f aca="false">M28/M19</f>
        <v>#DIV/0!</v>
      </c>
      <c r="N29" s="27"/>
    </row>
    <row r="30" customFormat="false" ht="15.75" hidden="false" customHeight="true" outlineLevel="0" collapsed="false">
      <c r="A30" s="28" t="s">
        <v>4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7"/>
    </row>
    <row r="31" customFormat="false" ht="53.25" hidden="false" customHeight="true" outlineLevel="0" collapsed="false">
      <c r="A31" s="33" t="s">
        <v>50</v>
      </c>
      <c r="B31" s="30" t="s">
        <v>51</v>
      </c>
      <c r="C31" s="31" t="n">
        <f aca="false">D31+F31+H31+I31+J31+K31+L31+M31</f>
        <v>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27" t="n">
        <f aca="false">COUNTA(D31:M31)</f>
        <v>0</v>
      </c>
      <c r="O31" s="4" t="str">
        <f aca="false">IF(N31=10," ","ПРОВЕРЬТЕ")</f>
        <v>ПРОВЕРЬТЕ</v>
      </c>
    </row>
    <row r="32" customFormat="false" ht="16.5" hidden="false" customHeight="true" outlineLevel="0" collapsed="false">
      <c r="A32" s="33" t="s">
        <v>52</v>
      </c>
      <c r="B32" s="30" t="s">
        <v>53</v>
      </c>
      <c r="C32" s="31" t="n">
        <f aca="false">D32+F32+H32+I32+J32+K32+L32+M32</f>
        <v>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27" t="n">
        <f aca="false">COUNTA(D32:M32)</f>
        <v>0</v>
      </c>
      <c r="O32" s="4" t="str">
        <f aca="false">IF(N32=10," ","ПРОВЕРЬТЕ")</f>
        <v>ПРОВЕРЬТЕ</v>
      </c>
    </row>
    <row r="33" customFormat="false" ht="53.25" hidden="false" customHeight="true" outlineLevel="0" collapsed="false">
      <c r="A33" s="33" t="s">
        <v>54</v>
      </c>
      <c r="B33" s="30" t="s">
        <v>55</v>
      </c>
      <c r="C33" s="31" t="n">
        <f aca="false">D33+F33+H33+I33+J33+K33+L33+M33</f>
        <v>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27" t="n">
        <f aca="false">COUNTA(D33:M33)</f>
        <v>0</v>
      </c>
      <c r="O33" s="4" t="str">
        <f aca="false">IF(N33=10," ","ПРОВЕРЬТЕ")</f>
        <v>ПРОВЕРЬТЕ</v>
      </c>
    </row>
    <row r="34" customFormat="false" ht="52.5" hidden="false" customHeight="true" outlineLevel="0" collapsed="false">
      <c r="A34" s="33" t="s">
        <v>56</v>
      </c>
      <c r="B34" s="30" t="s">
        <v>57</v>
      </c>
      <c r="C34" s="31" t="n">
        <f aca="false">D34+F34+H34+I34+J34+K34+L34+M34</f>
        <v>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27" t="n">
        <f aca="false">COUNTA(D34:M34)</f>
        <v>0</v>
      </c>
      <c r="O34" s="4" t="str">
        <f aca="false">IF(N34=10," ","ПРОВЕРЬТЕ")</f>
        <v>ПРОВЕРЬТЕ</v>
      </c>
    </row>
    <row r="35" customFormat="false" ht="28.5" hidden="false" customHeight="true" outlineLevel="0" collapsed="false">
      <c r="A35" s="33" t="s">
        <v>58</v>
      </c>
      <c r="B35" s="30" t="s">
        <v>59</v>
      </c>
      <c r="C35" s="31" t="n">
        <f aca="false">D35+F35+H35+I35+J35+K35+L35+M35</f>
        <v>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27" t="n">
        <f aca="false">COUNTA(D35:M35)</f>
        <v>0</v>
      </c>
      <c r="O35" s="4" t="str">
        <f aca="false">IF(N35=10," ","ПРОВЕРЬТЕ")</f>
        <v>ПРОВЕРЬТЕ</v>
      </c>
    </row>
    <row r="36" customFormat="false" ht="16.5" hidden="false" customHeight="true" outlineLevel="0" collapsed="false">
      <c r="A36" s="33" t="s">
        <v>60</v>
      </c>
      <c r="B36" s="30" t="s">
        <v>61</v>
      </c>
      <c r="C36" s="31" t="n">
        <f aca="false">D36+F36+H36+I36+J36+K36+L36+M36</f>
        <v>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27" t="n">
        <f aca="false">COUNTA(D36:M36)</f>
        <v>0</v>
      </c>
      <c r="O36" s="4" t="str">
        <f aca="false">IF(N36=10," ","ПРОВЕРЬТЕ")</f>
        <v>ПРОВЕРЬТЕ</v>
      </c>
    </row>
    <row r="37" customFormat="false" ht="28.5" hidden="false" customHeight="true" outlineLevel="0" collapsed="false">
      <c r="A37" s="33" t="s">
        <v>62</v>
      </c>
      <c r="B37" s="30" t="s">
        <v>63</v>
      </c>
      <c r="C37" s="31" t="n">
        <f aca="false">D37+F37+H37+I37+J37+K37+L37+M37</f>
        <v>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27" t="n">
        <f aca="false">COUNTA(D37:M37)</f>
        <v>0</v>
      </c>
      <c r="O37" s="4" t="str">
        <f aca="false">IF(N37=10," ","ПРОВЕРЬТЕ")</f>
        <v>ПРОВЕРЬТЕ</v>
      </c>
    </row>
    <row r="38" customFormat="false" ht="30.75" hidden="false" customHeight="true" outlineLevel="0" collapsed="false">
      <c r="A38" s="33" t="s">
        <v>64</v>
      </c>
      <c r="B38" s="30" t="s">
        <v>65</v>
      </c>
      <c r="C38" s="35" t="e">
        <f aca="false">C35/C32</f>
        <v>#DIV/0!</v>
      </c>
      <c r="D38" s="35" t="e">
        <f aca="false">D35/D32</f>
        <v>#DIV/0!</v>
      </c>
      <c r="E38" s="35" t="e">
        <f aca="false">E35/E32</f>
        <v>#DIV/0!</v>
      </c>
      <c r="F38" s="35" t="e">
        <f aca="false">F35/F32</f>
        <v>#DIV/0!</v>
      </c>
      <c r="G38" s="35" t="e">
        <f aca="false">G35/G32</f>
        <v>#DIV/0!</v>
      </c>
      <c r="H38" s="35" t="e">
        <f aca="false">H35/H32</f>
        <v>#DIV/0!</v>
      </c>
      <c r="I38" s="35" t="e">
        <f aca="false">I35/I32</f>
        <v>#DIV/0!</v>
      </c>
      <c r="J38" s="35" t="e">
        <f aca="false">J35/J32</f>
        <v>#DIV/0!</v>
      </c>
      <c r="K38" s="35" t="e">
        <f aca="false">K35/K32</f>
        <v>#DIV/0!</v>
      </c>
      <c r="L38" s="35" t="e">
        <f aca="false">L35/L32</f>
        <v>#DIV/0!</v>
      </c>
      <c r="M38" s="35" t="e">
        <f aca="false">M35/M32</f>
        <v>#DIV/0!</v>
      </c>
      <c r="N38" s="27"/>
    </row>
    <row r="39" customFormat="false" ht="68.25" hidden="false" customHeight="true" outlineLevel="0" collapsed="false">
      <c r="A39" s="33" t="s">
        <v>66</v>
      </c>
      <c r="B39" s="30" t="s">
        <v>67</v>
      </c>
      <c r="C39" s="35" t="e">
        <f aca="false">C35/C34</f>
        <v>#DIV/0!</v>
      </c>
      <c r="D39" s="35" t="e">
        <f aca="false">D35/D34</f>
        <v>#DIV/0!</v>
      </c>
      <c r="E39" s="35" t="e">
        <f aca="false">E35/E34</f>
        <v>#DIV/0!</v>
      </c>
      <c r="F39" s="35" t="e">
        <f aca="false">F35/F34</f>
        <v>#DIV/0!</v>
      </c>
      <c r="G39" s="35" t="e">
        <f aca="false">G35/G34</f>
        <v>#DIV/0!</v>
      </c>
      <c r="H39" s="35" t="e">
        <f aca="false">H35/H34</f>
        <v>#DIV/0!</v>
      </c>
      <c r="I39" s="35" t="e">
        <f aca="false">I35/I34</f>
        <v>#DIV/0!</v>
      </c>
      <c r="J39" s="35" t="e">
        <f aca="false">J35/J34</f>
        <v>#DIV/0!</v>
      </c>
      <c r="K39" s="35" t="e">
        <f aca="false">K35/K34</f>
        <v>#DIV/0!</v>
      </c>
      <c r="L39" s="35" t="e">
        <f aca="false">L35/L34</f>
        <v>#DIV/0!</v>
      </c>
      <c r="M39" s="35" t="e">
        <f aca="false">M35/M34</f>
        <v>#DIV/0!</v>
      </c>
      <c r="N39" s="27"/>
    </row>
    <row r="40" customFormat="false" ht="27" hidden="false" customHeight="true" outlineLevel="0" collapsed="false">
      <c r="A40" s="33" t="s">
        <v>68</v>
      </c>
      <c r="B40" s="30" t="s">
        <v>69</v>
      </c>
      <c r="C40" s="35" t="e">
        <f aca="false">C37/C36</f>
        <v>#DIV/0!</v>
      </c>
      <c r="D40" s="35" t="e">
        <f aca="false">D37/D36</f>
        <v>#DIV/0!</v>
      </c>
      <c r="E40" s="35" t="e">
        <f aca="false">E37/E36</f>
        <v>#DIV/0!</v>
      </c>
      <c r="F40" s="35" t="e">
        <f aca="false">F37/F36</f>
        <v>#DIV/0!</v>
      </c>
      <c r="G40" s="35" t="e">
        <f aca="false">G37/G36</f>
        <v>#DIV/0!</v>
      </c>
      <c r="H40" s="35" t="e">
        <f aca="false">H37/H36</f>
        <v>#DIV/0!</v>
      </c>
      <c r="I40" s="35" t="e">
        <f aca="false">I37/I36</f>
        <v>#DIV/0!</v>
      </c>
      <c r="J40" s="35" t="e">
        <f aca="false">J37/J36</f>
        <v>#DIV/0!</v>
      </c>
      <c r="K40" s="35" t="e">
        <f aca="false">K37/K36</f>
        <v>#DIV/0!</v>
      </c>
      <c r="L40" s="35" t="e">
        <f aca="false">L37/L36</f>
        <v>#DIV/0!</v>
      </c>
      <c r="M40" s="35" t="e">
        <f aca="false">M37/M36</f>
        <v>#DIV/0!</v>
      </c>
      <c r="N40" s="27"/>
    </row>
    <row r="41" customFormat="false" ht="29.25" hidden="false" customHeight="true" outlineLevel="0" collapsed="false">
      <c r="A41" s="33" t="s">
        <v>70</v>
      </c>
      <c r="B41" s="30" t="s">
        <v>71</v>
      </c>
      <c r="C41" s="35" t="e">
        <f aca="false">C14/C31</f>
        <v>#DIV/0!</v>
      </c>
      <c r="D41" s="35" t="e">
        <f aca="false">D14/D31</f>
        <v>#DIV/0!</v>
      </c>
      <c r="E41" s="35" t="e">
        <f aca="false">E14/E31</f>
        <v>#DIV/0!</v>
      </c>
      <c r="F41" s="35" t="e">
        <f aca="false">F14/F31</f>
        <v>#DIV/0!</v>
      </c>
      <c r="G41" s="35" t="e">
        <f aca="false">G14/G31</f>
        <v>#DIV/0!</v>
      </c>
      <c r="H41" s="35" t="e">
        <f aca="false">H14/H31</f>
        <v>#DIV/0!</v>
      </c>
      <c r="I41" s="35" t="e">
        <f aca="false">I14/I31</f>
        <v>#DIV/0!</v>
      </c>
      <c r="J41" s="35" t="e">
        <f aca="false">J14/J31</f>
        <v>#DIV/0!</v>
      </c>
      <c r="K41" s="35" t="e">
        <f aca="false">K14/K31</f>
        <v>#DIV/0!</v>
      </c>
      <c r="L41" s="35" t="e">
        <f aca="false">L14/L31</f>
        <v>#DIV/0!</v>
      </c>
      <c r="M41" s="35" t="e">
        <f aca="false">M14/M31</f>
        <v>#DIV/0!</v>
      </c>
      <c r="N41" s="27"/>
    </row>
    <row r="42" customFormat="false" ht="18.75" hidden="false" customHeight="true" outlineLevel="0" collapsed="false">
      <c r="A42" s="33" t="s">
        <v>72</v>
      </c>
      <c r="B42" s="30" t="s">
        <v>73</v>
      </c>
      <c r="C42" s="35" t="e">
        <f aca="false">C36/C32</f>
        <v>#DIV/0!</v>
      </c>
      <c r="D42" s="35" t="e">
        <f aca="false">D36/D32</f>
        <v>#DIV/0!</v>
      </c>
      <c r="E42" s="35" t="e">
        <f aca="false">E36/E32</f>
        <v>#DIV/0!</v>
      </c>
      <c r="F42" s="35" t="e">
        <f aca="false">F36/F32</f>
        <v>#DIV/0!</v>
      </c>
      <c r="G42" s="35" t="e">
        <f aca="false">G36/G32</f>
        <v>#DIV/0!</v>
      </c>
      <c r="H42" s="35" t="e">
        <f aca="false">H36/H32</f>
        <v>#DIV/0!</v>
      </c>
      <c r="I42" s="35" t="e">
        <f aca="false">I36/I32</f>
        <v>#DIV/0!</v>
      </c>
      <c r="J42" s="35" t="e">
        <f aca="false">J36/J32</f>
        <v>#DIV/0!</v>
      </c>
      <c r="K42" s="35" t="e">
        <f aca="false">K36/K32</f>
        <v>#DIV/0!</v>
      </c>
      <c r="L42" s="35" t="e">
        <f aca="false">L36/L32</f>
        <v>#DIV/0!</v>
      </c>
      <c r="M42" s="35" t="e">
        <f aca="false">M36/M32</f>
        <v>#DIV/0!</v>
      </c>
      <c r="N42" s="27"/>
    </row>
    <row r="43" customFormat="false" ht="54.75" hidden="false" customHeight="true" outlineLevel="0" collapsed="false">
      <c r="A43" s="33" t="s">
        <v>74</v>
      </c>
      <c r="B43" s="30" t="s">
        <v>75</v>
      </c>
      <c r="C43" s="35" t="e">
        <f aca="false">C36/C34</f>
        <v>#DIV/0!</v>
      </c>
      <c r="D43" s="35" t="e">
        <f aca="false">D36/D34</f>
        <v>#DIV/0!</v>
      </c>
      <c r="E43" s="35" t="e">
        <f aca="false">E36/E34</f>
        <v>#DIV/0!</v>
      </c>
      <c r="F43" s="35" t="e">
        <f aca="false">F36/F34</f>
        <v>#DIV/0!</v>
      </c>
      <c r="G43" s="35" t="e">
        <f aca="false">G36/G34</f>
        <v>#DIV/0!</v>
      </c>
      <c r="H43" s="35" t="e">
        <f aca="false">H36/H34</f>
        <v>#DIV/0!</v>
      </c>
      <c r="I43" s="35" t="e">
        <f aca="false">I36/I34</f>
        <v>#DIV/0!</v>
      </c>
      <c r="J43" s="35" t="e">
        <f aca="false">J36/J34</f>
        <v>#DIV/0!</v>
      </c>
      <c r="K43" s="35" t="e">
        <f aca="false">K36/K34</f>
        <v>#DIV/0!</v>
      </c>
      <c r="L43" s="35" t="e">
        <f aca="false">L36/L34</f>
        <v>#DIV/0!</v>
      </c>
      <c r="M43" s="35" t="e">
        <f aca="false">M36/M34</f>
        <v>#DIV/0!</v>
      </c>
      <c r="N43" s="27"/>
    </row>
    <row r="44" customFormat="false" ht="15" hidden="false" customHeight="true" outlineLevel="0" collapsed="false">
      <c r="A44" s="37"/>
      <c r="B44" s="37"/>
      <c r="C44" s="38"/>
      <c r="D44" s="39"/>
      <c r="E44" s="39"/>
      <c r="F44" s="39"/>
      <c r="G44" s="39"/>
      <c r="H44" s="39"/>
      <c r="I44" s="39"/>
      <c r="P44" s="40"/>
    </row>
    <row r="45" customFormat="false" ht="15" hidden="false" customHeight="false" outlineLevel="0" collapsed="false">
      <c r="A45" s="1" t="s">
        <v>76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 t="n">
        <f aca="false">COUNTA(C45)</f>
        <v>0</v>
      </c>
      <c r="O45" s="4" t="str">
        <f aca="false">IF(N45=1," ","ПРОВЕРЬТЕ")</f>
        <v>ПРОВЕРЬТЕ</v>
      </c>
    </row>
    <row r="46" customFormat="false" ht="15" hidden="false" customHeight="false" outlineLevel="0" collapsed="false">
      <c r="B46" s="43"/>
      <c r="C46" s="44"/>
      <c r="D46" s="39"/>
      <c r="E46" s="39"/>
      <c r="F46" s="39"/>
      <c r="G46" s="39"/>
      <c r="H46" s="39"/>
      <c r="I46" s="39"/>
      <c r="J46" s="45" t="s">
        <v>77</v>
      </c>
      <c r="K46" s="45"/>
      <c r="N46" s="27"/>
    </row>
    <row r="47" customFormat="false" ht="15" hidden="false" customHeight="false" outlineLevel="0" collapsed="false">
      <c r="B47" s="43"/>
      <c r="C47" s="44"/>
      <c r="D47" s="39"/>
      <c r="E47" s="39"/>
      <c r="F47" s="39"/>
      <c r="G47" s="39"/>
      <c r="H47" s="39"/>
      <c r="I47" s="39"/>
      <c r="J47" s="46"/>
      <c r="K47" s="46"/>
      <c r="L47" s="47"/>
      <c r="M47" s="47"/>
      <c r="N47" s="27" t="n">
        <f aca="false">COUNTA(L47)</f>
        <v>0</v>
      </c>
      <c r="O47" s="4" t="str">
        <f aca="false">IF(N47=1," ","ПРОВЕРЬТЕ")</f>
        <v>ПРОВЕРЬТЕ</v>
      </c>
      <c r="S47" s="48"/>
      <c r="T47" s="48"/>
    </row>
    <row r="48" customFormat="false" ht="15" hidden="false" customHeight="false" outlineLevel="0" collapsed="false">
      <c r="B48" s="43"/>
      <c r="C48" s="44"/>
      <c r="D48" s="39"/>
      <c r="E48" s="39"/>
      <c r="F48" s="39"/>
      <c r="G48" s="39"/>
      <c r="H48" s="39"/>
      <c r="I48" s="39"/>
      <c r="J48" s="46"/>
      <c r="K48" s="46"/>
      <c r="L48" s="49" t="s">
        <v>78</v>
      </c>
      <c r="M48" s="49"/>
      <c r="N48" s="27" t="n">
        <f aca="false">N7+N14+N15+N16+N17+N18+N20+N21+N22+N23+N24+N28+N31+N32+N33+N34+N35+N36+N37+N45+N47</f>
        <v>0</v>
      </c>
      <c r="S48" s="48"/>
      <c r="T48" s="48"/>
    </row>
    <row r="49" customFormat="false" ht="15" hidden="false" customHeight="true" outlineLevel="0" collapsed="false">
      <c r="A49" s="50" t="str">
        <f aca="false">IF(N48=183,"Спасибо, Вы заполнили все необходимые ячейки, отчет принимается к рассмотрению содержания по существу","   ")</f>
        <v>   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27"/>
    </row>
    <row r="50" customFormat="false" ht="13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false" outlineLevel="0" collapsed="false">
      <c r="A51" s="51" t="str">
        <f aca="false">IF(N48&lt;183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7"/>
    </row>
    <row r="52" customFormat="false" ht="13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27"/>
    </row>
    <row r="53" customFormat="false" ht="15" hidden="false" customHeight="false" outlineLevel="0" collapsed="false">
      <c r="A53" s="5"/>
      <c r="B53" s="43"/>
      <c r="C53" s="44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5" hidden="false" customHeight="false" outlineLevel="0" collapsed="false">
      <c r="N54" s="27"/>
    </row>
  </sheetData>
  <sheetProtection sheet="true" password="cef2" selectLockedCells="true"/>
  <mergeCells count="28">
    <mergeCell ref="A1:G1"/>
    <mergeCell ref="K1:M5"/>
    <mergeCell ref="A3:J4"/>
    <mergeCell ref="A6:A7"/>
    <mergeCell ref="B6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3:M13"/>
    <mergeCell ref="A30:M30"/>
    <mergeCell ref="A44:B44"/>
    <mergeCell ref="C45:M45"/>
    <mergeCell ref="J46:K46"/>
    <mergeCell ref="L47:M47"/>
    <mergeCell ref="L48:M48"/>
    <mergeCell ref="A49:M50"/>
    <mergeCell ref="A51:M52"/>
  </mergeCells>
  <conditionalFormatting sqref="K1">
    <cfRule type="cellIs" priority="2" operator="lessThan" aboveAverage="0" equalAverage="0" bottom="0" percent="0" rank="0" text="" dxfId="0">
      <formula>183</formula>
    </cfRule>
    <cfRule type="cellIs" priority="3" operator="equal" aboveAverage="0" equalAverage="0" bottom="0" percent="0" rank="0" text="" dxfId="1">
      <formula>183</formula>
    </cfRule>
  </conditionalFormatting>
  <dataValidations count="2"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4:M24" type="whole">
      <formula1>0</formula1>
      <formula2>0</formula2>
    </dataValidation>
    <dataValidation allowBlank="true" error="допускается ввод только цифрового значения" errorStyle="stop" errorTitle="ошибка ввода данных" operator="greaterThanOrEqual" showDropDown="false" showErrorMessage="true" showInputMessage="false" sqref="D28:M28 D31:M3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37:14Z</dcterms:created>
  <dc:creator>zhilina</dc:creator>
  <dc:description/>
  <dc:language>en-US</dc:language>
  <cp:lastModifiedBy>Ялина</cp:lastModifiedBy>
  <cp:lastPrinted>2016-08-30T12:13:54Z</cp:lastPrinted>
  <dcterms:modified xsi:type="dcterms:W3CDTF">2016-10-31T12:59:02Z</dcterms:modified>
  <cp:revision>0</cp:revision>
  <dc:subject/>
  <dc:title/>
</cp:coreProperties>
</file>